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№ хоз-ва</t>
  </si>
  <si>
    <t xml:space="preserve">собрано пшеницы всего (ц).</t>
  </si>
  <si>
    <t xml:space="preserve">использование удобр.(ц)</t>
  </si>
  <si>
    <t xml:space="preserve">площади зан.под оз.пшен.</t>
  </si>
  <si>
    <t xml:space="preserve">урожайн.пшеницыц /(га).</t>
  </si>
  <si>
    <t xml:space="preserve">кол-во удобрен. кг / га.</t>
  </si>
  <si>
    <t xml:space="preserve">попарные произвед.Xi *Y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5" activeCellId="0" sqref="H35 H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5" min="4" style="0" width="9.14"/>
    <col collapsed="false" customWidth="true" hidden="false" outlineLevel="0" max="6" min="6" style="0" width="9.28"/>
    <col collapsed="false" customWidth="true" hidden="false" outlineLevel="0" max="7" min="7" style="0" width="10.13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9.35" hidden="false" customHeight="false" outlineLevel="0" collapsed="false">
      <c r="A2" s="2"/>
      <c r="B2" s="2"/>
      <c r="C2" s="3"/>
      <c r="D2" s="3"/>
      <c r="E2" s="3"/>
      <c r="F2" s="3"/>
      <c r="G2" s="3"/>
      <c r="H2" s="3"/>
    </row>
    <row r="3" s="4" customFormat="tru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s="4" customFormat="true" ht="25.5" hidden="false" customHeight="true" outlineLevel="0" collapsed="false"/>
    <row r="5" s="4" customFormat="true" ht="14.65" hidden="false" customHeight="false" outlineLevel="0" collapsed="false"/>
    <row r="6" s="4" customFormat="true" ht="14.65" hidden="false" customHeight="false" outlineLevel="0" collapsed="false"/>
    <row r="7" s="4" customFormat="true" ht="14.65" hidden="false" customHeight="false" outlineLevel="0" collapsed="false"/>
    <row r="8" s="4" customFormat="true" ht="14.65" hidden="false" customHeight="false" outlineLevel="0" collapsed="false"/>
    <row r="9" s="4" customFormat="true" ht="14.65" hidden="false" customHeight="false" outlineLevel="0" collapsed="false"/>
    <row r="10" s="4" customFormat="true" ht="14.65" hidden="false" customHeight="false" outlineLevel="0" collapsed="false"/>
    <row r="11" s="4" customFormat="true" ht="14.65" hidden="false" customHeight="false" outlineLevel="0" collapsed="false"/>
    <row r="12" s="4" customFormat="true" ht="14.65" hidden="false" customHeight="false" outlineLevel="0" collapsed="false"/>
    <row r="13" s="4" customFormat="true" ht="14.65" hidden="false" customHeight="false" outlineLevel="0" collapsed="false"/>
    <row r="14" s="4" customFormat="true" ht="14.65" hidden="false" customHeight="false" outlineLevel="0" collapsed="false"/>
    <row r="15" s="4" customFormat="true" ht="14.65" hidden="false" customHeight="false" outlineLevel="0" collapsed="false"/>
    <row r="16" s="4" customFormat="true" ht="14.65" hidden="false" customHeight="false" outlineLevel="0" collapsed="false"/>
    <row r="17" s="4" customFormat="true" ht="14.65" hidden="false" customHeight="false" outlineLevel="0" collapsed="false"/>
    <row r="20" customFormat="false" ht="19.35" hidden="false" customHeight="false" outlineLevel="0" collapsed="false">
      <c r="C20" s="5"/>
    </row>
    <row r="21" customFormat="false" ht="19.35" hidden="false" customHeight="false" outlineLevel="0" collapsed="false">
      <c r="E21" s="5"/>
    </row>
    <row r="22" customFormat="false" ht="36.55" hidden="false" customHeight="false" outlineLevel="0" collapsed="false">
      <c r="A22" s="6" t="s">
        <v>0</v>
      </c>
      <c r="B22" s="6" t="s">
        <v>1</v>
      </c>
      <c r="C22" s="6" t="s">
        <v>2</v>
      </c>
      <c r="D22" s="7" t="s">
        <v>3</v>
      </c>
      <c r="E22" s="6" t="s">
        <v>4</v>
      </c>
      <c r="F22" s="6" t="s">
        <v>5</v>
      </c>
      <c r="G22" s="6" t="s">
        <v>6</v>
      </c>
      <c r="H22" s="8"/>
      <c r="I22" s="9"/>
      <c r="J22" s="8"/>
    </row>
    <row r="23" customFormat="false" ht="14.65" hidden="false" customHeight="false" outlineLevel="0" collapsed="false">
      <c r="A23" s="10" t="n">
        <v>1</v>
      </c>
      <c r="B23" s="10" t="n">
        <v>31733.8</v>
      </c>
      <c r="C23" s="10" t="n">
        <v>1271.8</v>
      </c>
      <c r="D23" s="10" t="n">
        <v>1054.6</v>
      </c>
      <c r="E23" s="0" t="n">
        <f aca="false">B23/D23</f>
        <v>30.0908401289589</v>
      </c>
      <c r="F23" s="10" t="n">
        <f aca="false">C23*100/D23</f>
        <v>120.595486440357</v>
      </c>
      <c r="G23" s="10" t="n">
        <f aca="false">E23*F23</f>
        <v>3628.81950275079</v>
      </c>
      <c r="I23" s="4"/>
    </row>
    <row r="24" customFormat="false" ht="14.65" hidden="false" customHeight="false" outlineLevel="0" collapsed="false">
      <c r="A24" s="10" t="n">
        <v>2</v>
      </c>
      <c r="B24" s="10" t="n">
        <v>22830.4</v>
      </c>
      <c r="C24" s="10" t="n">
        <v>535.9</v>
      </c>
      <c r="D24" s="10" t="n">
        <v>1013</v>
      </c>
      <c r="E24" s="0" t="n">
        <f aca="false">B24/D24</f>
        <v>22.5374136229023</v>
      </c>
      <c r="F24" s="10" t="n">
        <f aca="false">C24*100/D24</f>
        <v>52.9022704837117</v>
      </c>
      <c r="G24" s="10" t="n">
        <f aca="false">E24*F24</f>
        <v>1192.28035148207</v>
      </c>
      <c r="I24" s="4"/>
    </row>
    <row r="25" customFormat="false" ht="14.65" hidden="false" customHeight="false" outlineLevel="0" collapsed="false">
      <c r="A25" s="10" t="n">
        <v>3</v>
      </c>
      <c r="B25" s="10" t="n">
        <v>28695.2</v>
      </c>
      <c r="C25" s="10" t="n">
        <v>1252.6</v>
      </c>
      <c r="D25" s="10" t="n">
        <v>1012.5</v>
      </c>
      <c r="E25" s="0" t="n">
        <f aca="false">B25/D25</f>
        <v>28.3409382716049</v>
      </c>
      <c r="F25" s="10" t="n">
        <f aca="false">C25*100/D25</f>
        <v>123.713580246914</v>
      </c>
      <c r="G25" s="10" t="n">
        <f aca="false">E25*F25</f>
        <v>3506.15894113702</v>
      </c>
      <c r="I25" s="4"/>
    </row>
    <row r="26" customFormat="false" ht="14.65" hidden="false" customHeight="false" outlineLevel="0" collapsed="false">
      <c r="A26" s="10" t="n">
        <v>4</v>
      </c>
      <c r="B26" s="10" t="n">
        <v>30689</v>
      </c>
      <c r="C26" s="10" t="n">
        <v>850.3</v>
      </c>
      <c r="D26" s="10" t="n">
        <v>1284.6</v>
      </c>
      <c r="E26" s="0" t="n">
        <f aca="false">B26/D26</f>
        <v>23.889926825471</v>
      </c>
      <c r="F26" s="10" t="n">
        <f aca="false">C26*100/D26</f>
        <v>66.1918106803674</v>
      </c>
      <c r="G26" s="10" t="n">
        <f aca="false">E26*F26</f>
        <v>1581.31751359941</v>
      </c>
      <c r="I26" s="4"/>
    </row>
    <row r="27" customFormat="false" ht="14.65" hidden="false" customHeight="false" outlineLevel="0" collapsed="false">
      <c r="A27" s="10" t="n">
        <v>5</v>
      </c>
      <c r="B27" s="10" t="n">
        <v>29105.1</v>
      </c>
      <c r="C27" s="10" t="n">
        <v>1373</v>
      </c>
      <c r="D27" s="10" t="n">
        <v>1093</v>
      </c>
      <c r="E27" s="0" t="n">
        <f aca="false">B27/D27</f>
        <v>26.6286367795059</v>
      </c>
      <c r="F27" s="10" t="n">
        <f aca="false">C27*100/D27</f>
        <v>125.617566331199</v>
      </c>
      <c r="G27" s="10" t="n">
        <f aca="false">E27*F27</f>
        <v>3345.02454695898</v>
      </c>
      <c r="I27" s="4"/>
    </row>
    <row r="28" customFormat="false" ht="14.65" hidden="false" customHeight="false" outlineLevel="0" collapsed="false">
      <c r="A28" s="10" t="n">
        <v>6</v>
      </c>
      <c r="B28" s="10" t="n">
        <v>29850.4</v>
      </c>
      <c r="C28" s="10" t="n">
        <v>555.6</v>
      </c>
      <c r="D28" s="10" t="n">
        <v>1239.6</v>
      </c>
      <c r="E28" s="0" t="n">
        <f aca="false">B28/D28</f>
        <v>24.080671184253</v>
      </c>
      <c r="F28" s="10" t="n">
        <f aca="false">C28*100/D28</f>
        <v>44.8209099709584</v>
      </c>
      <c r="G28" s="10" t="n">
        <f aca="false">E28*F28</f>
        <v>1079.31759518965</v>
      </c>
      <c r="I28" s="4"/>
    </row>
    <row r="29" customFormat="false" ht="14.65" hidden="false" customHeight="false" outlineLevel="0" collapsed="false">
      <c r="A29" s="10" t="n">
        <v>7</v>
      </c>
      <c r="B29" s="10" t="n">
        <v>28379.1</v>
      </c>
      <c r="C29" s="10" t="n">
        <v>934.5</v>
      </c>
      <c r="D29" s="10" t="n">
        <v>1225.9</v>
      </c>
      <c r="E29" s="0" t="n">
        <f aca="false">B29/D29</f>
        <v>23.1496043722979</v>
      </c>
      <c r="F29" s="10" t="n">
        <f aca="false">C29*100/D29</f>
        <v>76.2297087853822</v>
      </c>
      <c r="G29" s="10" t="n">
        <f aca="false">E29*F29</f>
        <v>1764.68759979708</v>
      </c>
      <c r="I29" s="4"/>
    </row>
    <row r="30" customFormat="false" ht="14.65" hidden="false" customHeight="false" outlineLevel="0" collapsed="false">
      <c r="A30" s="10" t="n">
        <v>8</v>
      </c>
      <c r="B30" s="10" t="n">
        <v>30250.2</v>
      </c>
      <c r="C30" s="10" t="n">
        <v>1459.7</v>
      </c>
      <c r="D30" s="10" t="n">
        <v>1155.4</v>
      </c>
      <c r="E30" s="0" t="n">
        <f aca="false">B30/D30</f>
        <v>26.1815821360568</v>
      </c>
      <c r="F30" s="10" t="n">
        <f aca="false">C30*100/D30</f>
        <v>126.337199238359</v>
      </c>
      <c r="G30" s="10" t="n">
        <f aca="false">E30*F30</f>
        <v>3307.70775869847</v>
      </c>
      <c r="I30" s="4"/>
    </row>
    <row r="31" customFormat="false" ht="14.65" hidden="false" customHeight="false" outlineLevel="0" collapsed="false">
      <c r="A31" s="10" t="n">
        <v>9</v>
      </c>
      <c r="B31" s="10" t="n">
        <v>29643.7</v>
      </c>
      <c r="C31" s="10" t="n">
        <v>638.4</v>
      </c>
      <c r="D31" s="10" t="n">
        <v>1221.6</v>
      </c>
      <c r="E31" s="0" t="n">
        <f aca="false">B31/D31</f>
        <v>24.2662901113294</v>
      </c>
      <c r="F31" s="10" t="n">
        <f aca="false">C31*100/D31</f>
        <v>52.2593320235756</v>
      </c>
      <c r="G31" s="10" t="n">
        <f aca="false">E31*F31</f>
        <v>1268.14011190837</v>
      </c>
      <c r="I31" s="4"/>
    </row>
    <row r="32" customFormat="false" ht="14.65" hidden="false" customHeight="false" outlineLevel="0" collapsed="false">
      <c r="A32" s="10" t="n">
        <v>10</v>
      </c>
      <c r="B32" s="10" t="n">
        <v>30820.4</v>
      </c>
      <c r="C32" s="10" t="n">
        <v>1203</v>
      </c>
      <c r="D32" s="10" t="n">
        <v>1140.6</v>
      </c>
      <c r="E32" s="0" t="n">
        <f aca="false">B32/D32</f>
        <v>27.0212169033842</v>
      </c>
      <c r="F32" s="10" t="n">
        <f aca="false">C32*100/D32</f>
        <v>105.470804839558</v>
      </c>
      <c r="G32" s="10" t="n">
        <f aca="false">E32*F32</f>
        <v>2849.9494945442</v>
      </c>
      <c r="I32" s="4"/>
    </row>
    <row r="33" customFormat="false" ht="14.65" hidden="false" customHeight="false" outlineLevel="0" collapsed="false">
      <c r="A33" s="10" t="n">
        <v>11</v>
      </c>
      <c r="B33" s="10" t="n">
        <v>32509.9</v>
      </c>
      <c r="C33" s="10" t="n">
        <v>244.3</v>
      </c>
      <c r="D33" s="10" t="n">
        <v>1210.5</v>
      </c>
      <c r="E33" s="0" t="n">
        <f aca="false">B33/D33</f>
        <v>26.8565881866997</v>
      </c>
      <c r="F33" s="10" t="n">
        <f aca="false">C33*100/D33</f>
        <v>20.1817430813713</v>
      </c>
      <c r="G33" s="10" t="n">
        <f aca="false">E33*F33</f>
        <v>542.012762826166</v>
      </c>
      <c r="I33" s="4"/>
    </row>
    <row r="34" customFormat="false" ht="14.65" hidden="false" customHeight="false" outlineLevel="0" collapsed="false">
      <c r="A34" s="10" t="n">
        <v>12</v>
      </c>
      <c r="B34" s="10" t="n">
        <v>26635.8</v>
      </c>
      <c r="C34" s="10" t="n">
        <v>680.3</v>
      </c>
      <c r="D34" s="10" t="n">
        <v>1049.6</v>
      </c>
      <c r="E34" s="0" t="n">
        <f aca="false">B34/D34</f>
        <v>25.3770960365854</v>
      </c>
      <c r="F34" s="10" t="n">
        <f aca="false">C34*100/D34</f>
        <v>64.8151676829268</v>
      </c>
      <c r="G34" s="10" t="n">
        <f aca="false">E34*F34</f>
        <v>1644.82073491702</v>
      </c>
      <c r="I34" s="4"/>
    </row>
    <row r="35" customFormat="false" ht="14.65" hidden="false" customHeight="false" outlineLevel="0" collapsed="false">
      <c r="A35" s="11"/>
      <c r="B35" s="11"/>
      <c r="C35" s="11"/>
      <c r="D35" s="11"/>
      <c r="E35" s="0" t="n">
        <f aca="false">AVERAGE(E23:E34)</f>
        <v>25.7017337132541</v>
      </c>
      <c r="F35" s="11" t="n">
        <f aca="false">AVERAGE(F23:F34)</f>
        <v>81.5946316503899</v>
      </c>
      <c r="G35" s="11" t="n">
        <f aca="false">AVERAGE(G23:G34)</f>
        <v>2142.51974281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>
      <c r="A2" s="4"/>
      <c r="B2" s="4"/>
      <c r="C2" s="4"/>
      <c r="D2" s="4"/>
      <c r="E2" s="12"/>
      <c r="F2" s="4"/>
      <c r="G2" s="4"/>
      <c r="H2" s="4"/>
    </row>
    <row r="3" customFormat="false" ht="19.35" hidden="false" customHeight="false" outlineLevel="0" collapsed="false">
      <c r="A3" s="4"/>
      <c r="B3" s="4"/>
      <c r="C3" s="4"/>
      <c r="D3" s="4"/>
      <c r="E3" s="12"/>
      <c r="F3" s="4"/>
      <c r="G3" s="4"/>
      <c r="H3" s="4"/>
    </row>
    <row r="4" s="8" customFormat="true" ht="24" hidden="false" customHeight="true" outlineLevel="0" collapsed="false">
      <c r="A4" s="13"/>
      <c r="B4" s="13"/>
      <c r="C4" s="13"/>
      <c r="D4" s="9"/>
      <c r="E4" s="13"/>
      <c r="F4" s="13"/>
      <c r="G4" s="9"/>
      <c r="H4" s="9"/>
    </row>
    <row r="5" customFormat="false" ht="14.6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4.6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4.6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4.6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4.6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4.6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4.6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4.6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6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